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68627238"/>
        <c:axId val="1468742"/>
      </c:scatterChart>
      <c:valAx>
        <c:axId val="6862723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42"/>
        <c:crossesAt val="0"/>
        <c:crossBetween val="midCat"/>
      </c:valAx>
      <c:valAx>
        <c:axId val="14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12040540"/>
        <c:axId val="60698255"/>
      </c:areaChart>
      <c:catAx>
        <c:axId val="1204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255"/>
        <c:crossesAt val="0"/>
        <c:auto val="1"/>
        <c:lblAlgn val="ctr"/>
        <c:lblOffset val="100"/>
        <c:noMultiLvlLbl val="0"/>
      </c:catAx>
      <c:valAx>
        <c:axId val="606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23646302"/>
        <c:axId val="67725402"/>
      </c:scatterChart>
      <c:valAx>
        <c:axId val="23646302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402"/>
        <c:crossesAt val="0"/>
        <c:crossBetween val="midCat"/>
      </c:valAx>
      <c:valAx>
        <c:axId val="677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24110295"/>
        <c:axId val="33827004"/>
      </c:scatterChart>
      <c:valAx>
        <c:axId val="2411029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004"/>
        <c:crossesAt val="0"/>
        <c:crossBetween val="midCat"/>
      </c:valAx>
      <c:valAx>
        <c:axId val="338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52906594"/>
        <c:axId val="32879797"/>
      </c:scatterChart>
      <c:valAx>
        <c:axId val="5290659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797"/>
        <c:crossesAt val="0"/>
        <c:crossBetween val="midCat"/>
      </c:valAx>
      <c:valAx>
        <c:axId val="3287979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59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